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5.28000000002</v>
      </c>
    </row>
    <row r="35" customFormat="false" ht="15" hidden="false" customHeight="false" outlineLevel="0" collapsed="false">
      <c r="A35" s="19" t="s">
        <v>30</v>
      </c>
      <c r="B35" s="20" t="n">
        <v>24452.8000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59.8831094539</v>
      </c>
    </row>
    <row r="42" customFormat="false" ht="15" hidden="false" customHeight="false" outlineLevel="0" collapsed="false">
      <c r="A42" s="24" t="s">
        <v>36</v>
      </c>
      <c r="B42" s="18" t="n">
        <v>14159.883109453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59.8831094539</v>
      </c>
    </row>
    <row r="49" customFormat="false" ht="15" hidden="false" customHeight="false" outlineLevel="0" collapsed="false">
      <c r="A49" s="24" t="s">
        <v>36</v>
      </c>
      <c r="B49" s="18" t="n">
        <v>14159.883109453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76.27471960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76.27471960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04887999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04887999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4828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48288000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04887999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04887999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48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48288000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76.27471960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59.8831094539</v>
      </c>
    </row>
    <row r="135" customFormat="false" ht="15" hidden="false" customHeight="false" outlineLevel="0" collapsed="false">
      <c r="A135" s="24" t="s">
        <v>36</v>
      </c>
      <c r="B135" s="18" t="n">
        <v>14159.883109453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5.28000000002</v>
      </c>
      <c r="I16" s="83" t="n">
        <v>24452.8000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2.51384</v>
      </c>
      <c r="I604" s="90" t="n">
        <v>25.1384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3.59936</v>
      </c>
      <c r="I605" s="90" t="n">
        <v>35.9936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2.51384</v>
      </c>
      <c r="I606" s="90" t="n">
        <v>25.1384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3.59936</v>
      </c>
      <c r="I607" s="90" t="n">
        <v>35.9936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2.51384</v>
      </c>
      <c r="I608" s="90" t="n">
        <v>25.1384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3.59936</v>
      </c>
      <c r="I609" s="90" t="n">
        <v>35.9936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2.51384</v>
      </c>
      <c r="I610" s="90" t="n">
        <v>25.1384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3.59936</v>
      </c>
      <c r="I611" s="90" t="n">
        <v>35.9936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2.51384</v>
      </c>
      <c r="I612" s="90" t="n">
        <v>25.1384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3.59936</v>
      </c>
      <c r="I613" s="90" t="n">
        <v>35.9936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2.51384</v>
      </c>
      <c r="I614" s="90" t="n">
        <v>25.1384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3.59936</v>
      </c>
      <c r="I615" s="90" t="n">
        <v>35.9936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2.51384</v>
      </c>
      <c r="I616" s="90" t="n">
        <v>25.1384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3.59936</v>
      </c>
      <c r="I617" s="90" t="n">
        <v>35.9936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2.51384</v>
      </c>
      <c r="I618" s="90" t="n">
        <v>25.1384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3.59936</v>
      </c>
      <c r="I619" s="90" t="n">
        <v>35.9936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2.51384</v>
      </c>
      <c r="I620" s="90" t="n">
        <v>25.1384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3.59936</v>
      </c>
      <c r="I621" s="90" t="n">
        <v>35.9936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2.51384</v>
      </c>
      <c r="I622" s="90" t="n">
        <v>25.1384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3.59936</v>
      </c>
      <c r="I623" s="90" t="n">
        <v>35.9936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2.51384</v>
      </c>
      <c r="I624" s="90" t="n">
        <v>25.1384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59936</v>
      </c>
      <c r="I625" s="90" t="n">
        <v>35.9936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2.51384</v>
      </c>
      <c r="I626" s="90" t="n">
        <v>25.1384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59936</v>
      </c>
      <c r="I627" s="90" t="n">
        <v>35.9936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2.51384</v>
      </c>
      <c r="I628" s="90" t="n">
        <v>25.1384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3.59936</v>
      </c>
      <c r="I629" s="90" t="n">
        <v>35.9936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2.51384</v>
      </c>
      <c r="I630" s="90" t="n">
        <v>25.1384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59936</v>
      </c>
      <c r="I631" s="90" t="n">
        <v>35.9936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2.51384</v>
      </c>
      <c r="I632" s="90" t="n">
        <v>25.1384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3.59936</v>
      </c>
      <c r="I633" s="90" t="n">
        <v>35.9936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2.51384</v>
      </c>
      <c r="I634" s="90" t="n">
        <v>25.1384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59936</v>
      </c>
      <c r="I635" s="90" t="n">
        <v>35.9936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2.51384</v>
      </c>
      <c r="I636" s="90" t="n">
        <v>25.1384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3.59936</v>
      </c>
      <c r="I637" s="90" t="n">
        <v>35.9936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2.51384</v>
      </c>
      <c r="I638" s="90" t="n">
        <v>25.1384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3.59936</v>
      </c>
      <c r="I639" s="90" t="n">
        <v>35.9936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2.51384</v>
      </c>
      <c r="I640" s="90" t="n">
        <v>25.1384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3.59936</v>
      </c>
      <c r="I641" s="90" t="n">
        <v>35.9936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2.51384</v>
      </c>
      <c r="I642" s="90" t="n">
        <v>25.1384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3.59936</v>
      </c>
      <c r="I643" s="90" t="n">
        <v>35.9936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2.51384</v>
      </c>
      <c r="I644" s="90" t="n">
        <v>25.1384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3.59936</v>
      </c>
      <c r="I645" s="90" t="n">
        <v>35.9936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2.51384</v>
      </c>
      <c r="I646" s="90" t="n">
        <v>25.1384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3.59936</v>
      </c>
      <c r="I647" s="90" t="n">
        <v>35.9936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2.51384</v>
      </c>
      <c r="I648" s="90" t="n">
        <v>25.1384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3.59936</v>
      </c>
      <c r="I649" s="90" t="n">
        <v>35.9936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2.51384</v>
      </c>
      <c r="I650" s="90" t="n">
        <v>25.1384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3.59936</v>
      </c>
      <c r="I651" s="90" t="n">
        <v>35.9936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2.51384</v>
      </c>
      <c r="I652" s="90" t="n">
        <v>25.1384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.59936</v>
      </c>
      <c r="I653" s="90" t="n">
        <v>35.9936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2.51384</v>
      </c>
      <c r="I654" s="90" t="n">
        <v>25.1384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59936</v>
      </c>
      <c r="I655" s="90" t="n">
        <v>35.9936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2.51384</v>
      </c>
      <c r="I656" s="90" t="n">
        <v>25.1384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3.59936</v>
      </c>
      <c r="I657" s="90" t="n">
        <v>35.9936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2.51384</v>
      </c>
      <c r="I658" s="90" t="n">
        <v>25.1384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3.59936</v>
      </c>
      <c r="I659" s="90" t="n">
        <v>35.9936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2.51384</v>
      </c>
      <c r="I660" s="90" t="n">
        <v>25.1384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59936</v>
      </c>
      <c r="I661" s="90" t="n">
        <v>35.9936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2.51384</v>
      </c>
      <c r="I662" s="90" t="n">
        <v>25.1384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3.59936</v>
      </c>
      <c r="I663" s="90" t="n">
        <v>35.9936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.51384</v>
      </c>
      <c r="I664" s="90" t="n">
        <v>25.1384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3.59936</v>
      </c>
      <c r="I665" s="90" t="n">
        <v>35.9936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2.51384</v>
      </c>
      <c r="I666" s="90" t="n">
        <v>25.1384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59936</v>
      </c>
      <c r="I667" s="90" t="n">
        <v>35.9936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2.51384</v>
      </c>
      <c r="I668" s="90" t="n">
        <v>25.1384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3.59936</v>
      </c>
      <c r="I669" s="90" t="n">
        <v>35.9936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2.51384</v>
      </c>
      <c r="I670" s="90" t="n">
        <v>25.1384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3.59936</v>
      </c>
      <c r="I671" s="90" t="n">
        <v>35.9936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2.51384</v>
      </c>
      <c r="I672" s="90" t="n">
        <v>25.1384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3.59936</v>
      </c>
      <c r="I673" s="90" t="n">
        <v>35.9936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2.51384</v>
      </c>
      <c r="I674" s="90" t="n">
        <v>25.1384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3.59936</v>
      </c>
      <c r="I675" s="90" t="n">
        <v>35.9936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2.51384</v>
      </c>
      <c r="I676" s="90" t="n">
        <v>25.1384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59936</v>
      </c>
      <c r="I677" s="90" t="n">
        <v>35.9936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2.51384</v>
      </c>
      <c r="I678" s="90" t="n">
        <v>25.1384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3.59936</v>
      </c>
      <c r="I679" s="90" t="n">
        <v>35.9936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2.51384</v>
      </c>
      <c r="I680" s="90" t="n">
        <v>25.1384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59936</v>
      </c>
      <c r="I681" s="90" t="n">
        <v>35.9936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2.51384</v>
      </c>
      <c r="I682" s="90" t="n">
        <v>25.1384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3.59936</v>
      </c>
      <c r="I683" s="90" t="n">
        <v>35.9936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2.51384</v>
      </c>
      <c r="I684" s="90" t="n">
        <v>25.1384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3.59936</v>
      </c>
      <c r="I685" s="90" t="n">
        <v>35.9936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2.51384</v>
      </c>
      <c r="I686" s="90" t="n">
        <v>25.1384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3.59936</v>
      </c>
      <c r="I687" s="90" t="n">
        <v>35.9936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2.51384</v>
      </c>
      <c r="I688" s="90" t="n">
        <v>25.1384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3.59936</v>
      </c>
      <c r="I689" s="90" t="n">
        <v>35.9936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2.51384</v>
      </c>
      <c r="I690" s="90" t="n">
        <v>25.1384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3.59936</v>
      </c>
      <c r="I691" s="90" t="n">
        <v>35.9936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2.51384</v>
      </c>
      <c r="I692" s="90" t="n">
        <v>25.1384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3.59936</v>
      </c>
      <c r="I693" s="90" t="n">
        <v>35.9936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2.51384</v>
      </c>
      <c r="I696" s="90" t="n">
        <v>25.1384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3.59936</v>
      </c>
      <c r="I697" s="90" t="n">
        <v>35.9936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2.51384</v>
      </c>
      <c r="I698" s="90" t="n">
        <v>25.1384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3.59936</v>
      </c>
      <c r="I699" s="90" t="n">
        <v>35.9936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2.51384</v>
      </c>
      <c r="I700" s="90" t="n">
        <v>25.1384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3.59936</v>
      </c>
      <c r="I701" s="90" t="n">
        <v>35.9936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2.51384</v>
      </c>
      <c r="I702" s="90" t="n">
        <v>25.1384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3.59936</v>
      </c>
      <c r="I703" s="90" t="n">
        <v>35.9936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2.51384</v>
      </c>
      <c r="I704" s="90" t="n">
        <v>25.1384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3.59936</v>
      </c>
      <c r="I705" s="90" t="n">
        <v>35.9936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2.51384</v>
      </c>
      <c r="I706" s="90" t="n">
        <v>25.1384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59936</v>
      </c>
      <c r="I707" s="90" t="n">
        <v>35.9936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.51384</v>
      </c>
      <c r="I708" s="90" t="n">
        <v>25.1384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3.59936</v>
      </c>
      <c r="I709" s="90" t="n">
        <v>35.9936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2.51384</v>
      </c>
      <c r="I710" s="90" t="n">
        <v>25.1384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3.59936</v>
      </c>
      <c r="I711" s="90" t="n">
        <v>35.9936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2.51384</v>
      </c>
      <c r="I712" s="90" t="n">
        <v>25.1384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3.59936</v>
      </c>
      <c r="I713" s="90" t="n">
        <v>35.9936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2.51384</v>
      </c>
      <c r="I714" s="90" t="n">
        <v>25.1384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3.59936</v>
      </c>
      <c r="I715" s="90" t="n">
        <v>35.9936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2.51384</v>
      </c>
      <c r="I716" s="90" t="n">
        <v>25.1384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3.59936</v>
      </c>
      <c r="I717" s="90" t="n">
        <v>35.9936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2.51384</v>
      </c>
      <c r="I718" s="90" t="n">
        <v>25.1384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3.59936</v>
      </c>
      <c r="I719" s="90" t="n">
        <v>35.9936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2.51384</v>
      </c>
      <c r="I720" s="90" t="n">
        <v>25.1384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3.59936</v>
      </c>
      <c r="I721" s="90" t="n">
        <v>35.9936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2.51384</v>
      </c>
      <c r="I722" s="90" t="n">
        <v>25.1384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3.59936</v>
      </c>
      <c r="I723" s="90" t="n">
        <v>35.9936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2.51384</v>
      </c>
      <c r="I724" s="90" t="n">
        <v>25.1384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3.59936</v>
      </c>
      <c r="I725" s="90" t="n">
        <v>35.9936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2.51384</v>
      </c>
      <c r="I726" s="90" t="n">
        <v>25.1384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3.59936</v>
      </c>
      <c r="I727" s="90" t="n">
        <v>35.9936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2.51384</v>
      </c>
      <c r="I728" s="90" t="n">
        <v>25.1384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3.59936</v>
      </c>
      <c r="I729" s="90" t="n">
        <v>35.9936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2.51384</v>
      </c>
      <c r="I730" s="90" t="n">
        <v>25.1384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3.59936</v>
      </c>
      <c r="I731" s="90" t="n">
        <v>35.9936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2.51384</v>
      </c>
      <c r="I732" s="90" t="n">
        <v>25.1384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3.59936</v>
      </c>
      <c r="I733" s="90" t="n">
        <v>35.9936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2.51384</v>
      </c>
      <c r="I734" s="90" t="n">
        <v>25.1384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3.59936</v>
      </c>
      <c r="I735" s="90" t="n">
        <v>35.9936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2.51384</v>
      </c>
      <c r="I736" s="90" t="n">
        <v>25.1384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3.59936</v>
      </c>
      <c r="I737" s="90" t="n">
        <v>35.9936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2.51384</v>
      </c>
      <c r="I738" s="90" t="n">
        <v>25.1384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3.59936</v>
      </c>
      <c r="I739" s="90" t="n">
        <v>35.9936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2.51384</v>
      </c>
      <c r="I740" s="90" t="n">
        <v>25.1384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3.59936</v>
      </c>
      <c r="I741" s="90" t="n">
        <v>35.9936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2.51384</v>
      </c>
      <c r="I742" s="90" t="n">
        <v>25.1384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3.59936</v>
      </c>
      <c r="I743" s="90" t="n">
        <v>35.9936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2.51384</v>
      </c>
      <c r="I744" s="90" t="n">
        <v>25.1384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3.59936</v>
      </c>
      <c r="I745" s="90" t="n">
        <v>35.9936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2.51384</v>
      </c>
      <c r="I746" s="90" t="n">
        <v>25.1384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3.59936</v>
      </c>
      <c r="I747" s="90" t="n">
        <v>35.9936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2.51384</v>
      </c>
      <c r="I748" s="90" t="n">
        <v>25.1384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59936</v>
      </c>
      <c r="I749" s="90" t="n">
        <v>35.9936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2.51384</v>
      </c>
      <c r="I750" s="90" t="n">
        <v>25.1384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3.59936</v>
      </c>
      <c r="I751" s="90" t="n">
        <v>35.9936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2.51384</v>
      </c>
      <c r="I752" s="90" t="n">
        <v>25.1384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3.59936</v>
      </c>
      <c r="I753" s="90" t="n">
        <v>35.9936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2.51384</v>
      </c>
      <c r="I754" s="90" t="n">
        <v>25.1384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3.59936</v>
      </c>
      <c r="I755" s="90" t="n">
        <v>35.9936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2.51384</v>
      </c>
      <c r="I756" s="90" t="n">
        <v>25.1384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3.59936</v>
      </c>
      <c r="I757" s="90" t="n">
        <v>35.9936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2.51384</v>
      </c>
      <c r="I758" s="90" t="n">
        <v>25.1384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3.59936</v>
      </c>
      <c r="I759" s="90" t="n">
        <v>35.9936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2.51384</v>
      </c>
      <c r="I760" s="90" t="n">
        <v>25.1384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3.59936</v>
      </c>
      <c r="I761" s="90" t="n">
        <v>35.9936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2.51384</v>
      </c>
      <c r="I762" s="90" t="n">
        <v>25.1384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59936</v>
      </c>
      <c r="I763" s="90" t="n">
        <v>35.9936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2.51384</v>
      </c>
      <c r="I764" s="90" t="n">
        <v>25.1384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3.59936</v>
      </c>
      <c r="I765" s="90" t="n">
        <v>35.9936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2.51384</v>
      </c>
      <c r="I766" s="90" t="n">
        <v>25.1384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3.59936</v>
      </c>
      <c r="I767" s="90" t="n">
        <v>35.9936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2.51384</v>
      </c>
      <c r="I768" s="90" t="n">
        <v>25.1384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3.59936</v>
      </c>
      <c r="I769" s="90" t="n">
        <v>35.9936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2.51384</v>
      </c>
      <c r="I770" s="90" t="n">
        <v>25.1384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3.59936</v>
      </c>
      <c r="I771" s="90" t="n">
        <v>35.9936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2.51384</v>
      </c>
      <c r="I772" s="90" t="n">
        <v>25.1384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3.59936</v>
      </c>
      <c r="I773" s="90" t="n">
        <v>35.9936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2.51384</v>
      </c>
      <c r="I774" s="90" t="n">
        <v>25.1384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3.59936</v>
      </c>
      <c r="I777" s="90" t="n">
        <v>35.9936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2.51384</v>
      </c>
      <c r="I778" s="90" t="n">
        <v>25.1384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3.59936</v>
      </c>
      <c r="I779" s="90" t="n">
        <v>35.9936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2.51384</v>
      </c>
      <c r="I780" s="90" t="n">
        <v>25.1384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3.59936</v>
      </c>
      <c r="I781" s="90" t="n">
        <v>35.9936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2.51384</v>
      </c>
      <c r="I782" s="90" t="n">
        <v>25.1384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3.59936</v>
      </c>
      <c r="I783" s="90" t="n">
        <v>35.9936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2.51384</v>
      </c>
      <c r="I784" s="90" t="n">
        <v>25.1384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3.59936</v>
      </c>
      <c r="I785" s="90" t="n">
        <v>35.9936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2.51384</v>
      </c>
      <c r="I786" s="90" t="n">
        <v>25.1384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59936</v>
      </c>
      <c r="I787" s="90" t="n">
        <v>35.9936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2.51384</v>
      </c>
      <c r="I788" s="90" t="n">
        <v>25.1384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3.59936</v>
      </c>
      <c r="I789" s="90" t="n">
        <v>35.9936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2.51384</v>
      </c>
      <c r="I790" s="90" t="n">
        <v>25.1384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3.59936</v>
      </c>
      <c r="I791" s="90" t="n">
        <v>35.9936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2.51384</v>
      </c>
      <c r="I792" s="90" t="n">
        <v>25.1384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59936</v>
      </c>
      <c r="I793" s="90" t="n">
        <v>35.9936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2.51384</v>
      </c>
      <c r="I794" s="90" t="n">
        <v>25.1384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3.59936</v>
      </c>
      <c r="I795" s="90" t="n">
        <v>35.9936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2.51384</v>
      </c>
      <c r="I796" s="90" t="n">
        <v>25.1384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3.59936</v>
      </c>
      <c r="I797" s="90" t="n">
        <v>35.9936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2.51384</v>
      </c>
      <c r="I798" s="90" t="n">
        <v>25.1384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3.59936</v>
      </c>
      <c r="I799" s="90" t="n">
        <v>35.9936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2.51384</v>
      </c>
      <c r="I800" s="90" t="n">
        <v>25.1384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3.59936</v>
      </c>
      <c r="I801" s="90" t="n">
        <v>35.9936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2.51384</v>
      </c>
      <c r="I802" s="90" t="n">
        <v>25.1384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3.59936</v>
      </c>
      <c r="I803" s="90" t="n">
        <v>35.9936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2.51384</v>
      </c>
      <c r="I804" s="90" t="n">
        <v>25.1384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3.59936</v>
      </c>
      <c r="I805" s="90" t="n">
        <v>35.9936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2.51384</v>
      </c>
      <c r="I806" s="90" t="n">
        <v>25.1384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3.59936</v>
      </c>
      <c r="I807" s="90" t="n">
        <v>35.9936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2.51384</v>
      </c>
      <c r="I808" s="90" t="n">
        <v>25.1384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3.59936</v>
      </c>
      <c r="I809" s="90" t="n">
        <v>35.9936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2.51384</v>
      </c>
      <c r="I810" s="90" t="n">
        <v>25.1384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3.59936</v>
      </c>
      <c r="I811" s="90" t="n">
        <v>35.9936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2.51384</v>
      </c>
      <c r="I812" s="90" t="n">
        <v>25.1384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3.59936</v>
      </c>
      <c r="I813" s="90" t="n">
        <v>35.9936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2.51384</v>
      </c>
      <c r="I814" s="90" t="n">
        <v>25.1384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59936</v>
      </c>
      <c r="I815" s="90" t="n">
        <v>35.9936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2.51384</v>
      </c>
      <c r="I816" s="98" t="n">
        <v>25.1384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5.28000000002</v>
      </c>
      <c r="F10" s="134" t="n">
        <v>24452.8000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6.16000000001</v>
      </c>
      <c r="Q10" s="134" t="n">
        <v>32361.59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59.8831094539</v>
      </c>
      <c r="F17" s="155" t="s">
        <v>131</v>
      </c>
      <c r="G17" s="154" t="n">
        <v>14159.883109453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59.8831094539</v>
      </c>
      <c r="F18" s="158" t="s">
        <v>131</v>
      </c>
      <c r="G18" s="154" t="n">
        <v>14159.883109453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59.8831094539</v>
      </c>
      <c r="F19" s="162" t="s">
        <v>131</v>
      </c>
      <c r="G19" s="161" t="n">
        <v>14159.883109453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76.2747196002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76.2747196002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76.2747196002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048879999997</v>
      </c>
      <c r="G37" s="20" t="n">
        <v>22.496576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1536</v>
      </c>
      <c r="R37" s="20" t="n">
        <v>29.772672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048879999997</v>
      </c>
      <c r="G48" s="89" t="n">
        <v>22.496576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1536</v>
      </c>
      <c r="R48" s="89" t="n">
        <v>29.7726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048879999999</v>
      </c>
      <c r="G51" s="20" t="n">
        <v>224.96576000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1536</v>
      </c>
      <c r="R51" s="20" t="n">
        <v>297.72671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048879999999</v>
      </c>
      <c r="G62" s="192" t="n">
        <v>224.96576000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1536</v>
      </c>
      <c r="R62" s="192" t="n">
        <v>297.72671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5.28000000002</v>
      </c>
      <c r="F67" s="20" t="n">
        <v>24452.8000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6.16000000001</v>
      </c>
      <c r="Q67" s="20" t="n">
        <v>32361.59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5.28000000002</v>
      </c>
      <c r="F78" s="208" t="n">
        <v>24452.8000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6.16000000001</v>
      </c>
      <c r="Q78" s="208" t="n">
        <v>32361.59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5.28000000002</v>
      </c>
      <c r="F83" s="83" t="n">
        <v>24452.8000000001</v>
      </c>
      <c r="G83" s="82" t="n">
        <v>0</v>
      </c>
      <c r="H83" s="82" t="n">
        <v>0</v>
      </c>
      <c r="I83" s="82"/>
      <c r="J83" s="83" t="n">
        <v>0</v>
      </c>
      <c r="K83" s="83" t="n">
        <v>14159.883109453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5.28000000002</v>
      </c>
      <c r="F86" s="90" t="n">
        <v>24452.8000000001</v>
      </c>
      <c r="G86" s="89" t="n">
        <v>0</v>
      </c>
      <c r="H86" s="89" t="n">
        <v>0</v>
      </c>
      <c r="I86" s="89"/>
      <c r="J86" s="90" t="n">
        <v>0</v>
      </c>
      <c r="K86" s="90" t="n">
        <v>14159.883109453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5.28000000002</v>
      </c>
      <c r="F112" s="83" t="n">
        <v>24452.8000000001</v>
      </c>
      <c r="G112" s="212" t="n">
        <v>0</v>
      </c>
      <c r="H112" s="82" t="n">
        <v>0</v>
      </c>
      <c r="I112" s="83"/>
      <c r="J112" s="83" t="n">
        <v>0</v>
      </c>
      <c r="K112" s="83" t="n">
        <v>14159.883109453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5.28000000002</v>
      </c>
      <c r="F137" s="90" t="n">
        <v>24452.8000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59.883109453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5.28000000002</v>
      </c>
      <c r="F142" s="83" t="n">
        <v>24452.8000000001</v>
      </c>
      <c r="G142" s="212" t="n">
        <v>0</v>
      </c>
      <c r="H142" s="82" t="n">
        <v>0</v>
      </c>
      <c r="I142" s="82"/>
      <c r="J142" s="83" t="n">
        <v>0</v>
      </c>
      <c r="K142" s="83" t="n">
        <v>14159.883109453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5.28000000002</v>
      </c>
      <c r="F147" s="202" t="n">
        <v>24452.8000000001</v>
      </c>
      <c r="G147" s="201" t="n">
        <v>0</v>
      </c>
      <c r="H147" s="20" t="n">
        <v>0</v>
      </c>
      <c r="I147" s="20"/>
      <c r="J147" s="202" t="n">
        <v>0</v>
      </c>
      <c r="K147" s="202" t="n">
        <v>14159.883109453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773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773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773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773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773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773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773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773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773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773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773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773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773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773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773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773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773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773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773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773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773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773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773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773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773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773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773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773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773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773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773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773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773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773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773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773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773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773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773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773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773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773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773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773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773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773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773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773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773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773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773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773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773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773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773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773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773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773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773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773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773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773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773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773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773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773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773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773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773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773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773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773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773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773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773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773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773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773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773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773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773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773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773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773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773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773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773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773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773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773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773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773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773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773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773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773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773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773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773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773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773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773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773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773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773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773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773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773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773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773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773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773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773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773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773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773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773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773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773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773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3.591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8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3.591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8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3.591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8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3.591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8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3.591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8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3.591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8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3.591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8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3.591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8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3.591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8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3.591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8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3.591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8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3.591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8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3.591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8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3.591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8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3.591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8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3.591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8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3.591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8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3.591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8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3.591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8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3.591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8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3.591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8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3.591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8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3.591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8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3.591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8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3.591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8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3.591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8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3.591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8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3.591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8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3.591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8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3.591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8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3.591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8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3.591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8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3.591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8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3.591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8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3.591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8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3.591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8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3.591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8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3.591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8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3.591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8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3.591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8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3.591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8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3.591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8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3.591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8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3.591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8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3.591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8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3.591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8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3.591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8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3.591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8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3.591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8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3.591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8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3.591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8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3.591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8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.591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8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3.591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8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3.591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8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3.591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8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3.591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8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3.591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8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3.591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8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3.591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8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3.591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8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3.591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8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3.591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8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3.591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8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3.591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8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3.591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8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3.591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8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3.591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8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3.591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8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3.591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8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3.591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8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3.591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8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3.591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8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.591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8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3.591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8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3.591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8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3.591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8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3.591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8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3.591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8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3.591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8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3.591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8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3.591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8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3.591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8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3.591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8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3.591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8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3.591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8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3.591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8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3.591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8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3.591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8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3.591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8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3.591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8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3.591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8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3.591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8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3.591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8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3.591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8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3.591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8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3.591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8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3.591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8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3.591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8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3.591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8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3.591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8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3.591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8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3.591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8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3.591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8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3.591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6:23Z</dcterms:created>
  <dc:creator>lmansi</dc:creator>
  <dc:description/>
  <dc:language>en-US</dc:language>
  <cp:lastModifiedBy>lmansi</cp:lastModifiedBy>
  <dcterms:modified xsi:type="dcterms:W3CDTF">2011-04-13T21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